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5022"/>
        <c:axId val="80102153"/>
      </c:lineChart>
      <c:catAx>
        <c:axId val="84555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153"/>
        <c:crossesAt val="0"/>
        <c:auto val="1"/>
        <c:lblAlgn val="ctr"/>
        <c:lblOffset val="100"/>
        <c:noMultiLvlLbl val="0"/>
      </c:catAx>
      <c:valAx>
        <c:axId val="8010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3013"/>
        <c:axId val="10273376"/>
      </c:lineChart>
      <c:catAx>
        <c:axId val="44973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376"/>
        <c:crossesAt val="0"/>
        <c:auto val="1"/>
        <c:lblAlgn val="ctr"/>
        <c:lblOffset val="100"/>
        <c:noMultiLvlLbl val="0"/>
      </c:catAx>
      <c:valAx>
        <c:axId val="1027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337897"/>
        <c:axId val="40490664"/>
      </c:lineChart>
      <c:catAx>
        <c:axId val="47337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664"/>
        <c:crossesAt val="0"/>
        <c:auto val="1"/>
        <c:lblAlgn val="ctr"/>
        <c:lblOffset val="100"/>
        <c:noMultiLvlLbl val="0"/>
      </c:catAx>
      <c:valAx>
        <c:axId val="404906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334190"/>
        <c:axId val="44187043"/>
      </c:scatterChart>
      <c:valAx>
        <c:axId val="26334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043"/>
        <c:crossesAt val="0"/>
        <c:crossBetween val="midCat"/>
      </c:valAx>
      <c:valAx>
        <c:axId val="441870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1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162846"/>
        <c:axId val="55137257"/>
      </c:scatterChart>
      <c:valAx>
        <c:axId val="98162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257"/>
        <c:crossesAt val="0"/>
        <c:crossBetween val="midCat"/>
      </c:valAx>
      <c:valAx>
        <c:axId val="551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8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