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37333"/>
        <c:axId val="43260976"/>
      </c:lineChart>
      <c:catAx>
        <c:axId val="439373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0976"/>
        <c:crossesAt val="0"/>
        <c:auto val="1"/>
        <c:lblAlgn val="ctr"/>
        <c:lblOffset val="100"/>
        <c:noMultiLvlLbl val="0"/>
      </c:catAx>
      <c:valAx>
        <c:axId val="4326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73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36916"/>
        <c:axId val="62578652"/>
      </c:lineChart>
      <c:catAx>
        <c:axId val="815369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8652"/>
        <c:crossesAt val="0"/>
        <c:auto val="1"/>
        <c:lblAlgn val="ctr"/>
        <c:lblOffset val="100"/>
        <c:noMultiLvlLbl val="0"/>
      </c:catAx>
      <c:valAx>
        <c:axId val="6257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69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442300"/>
        <c:axId val="5089865"/>
      </c:lineChart>
      <c:catAx>
        <c:axId val="224423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865"/>
        <c:crossesAt val="0"/>
        <c:auto val="1"/>
        <c:lblAlgn val="ctr"/>
        <c:lblOffset val="100"/>
        <c:noMultiLvlLbl val="0"/>
      </c:catAx>
      <c:valAx>
        <c:axId val="50898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23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3095185"/>
        <c:axId val="59689402"/>
      </c:scatterChart>
      <c:valAx>
        <c:axId val="33095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9402"/>
        <c:crossesAt val="0"/>
        <c:crossBetween val="midCat"/>
      </c:valAx>
      <c:valAx>
        <c:axId val="596894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518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0740818"/>
        <c:axId val="80441457"/>
      </c:scatterChart>
      <c:valAx>
        <c:axId val="60740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1457"/>
        <c:crossesAt val="0"/>
        <c:crossBetween val="midCat"/>
      </c:valAx>
      <c:valAx>
        <c:axId val="8044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081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