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466420"/>
        <c:axId val="60062286"/>
      </c:scatterChart>
      <c:valAx>
        <c:axId val="546642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2286"/>
        <c:crossesAt val="0"/>
        <c:crossBetween val="midCat"/>
      </c:valAx>
      <c:valAx>
        <c:axId val="600622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4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35039"/>
        <c:axId val="61973572"/>
      </c:scatterChart>
      <c:valAx>
        <c:axId val="373503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3572"/>
        <c:crossesAt val="0"/>
        <c:crossBetween val="midCat"/>
      </c:valAx>
      <c:valAx>
        <c:axId val="619735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957148"/>
        <c:axId val="26660811"/>
      </c:scatterChart>
      <c:valAx>
        <c:axId val="9495714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0811"/>
        <c:crossesAt val="0"/>
        <c:crossBetween val="midCat"/>
      </c:valAx>
      <c:valAx>
        <c:axId val="266608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7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24967"/>
        <c:axId val="10714263"/>
      </c:scatterChart>
      <c:valAx>
        <c:axId val="352496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4263"/>
        <c:crossesAt val="0"/>
        <c:crossBetween val="midCat"/>
      </c:valAx>
      <c:valAx>
        <c:axId val="10714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571590"/>
        <c:axId val="57483306"/>
      </c:scatterChart>
      <c:valAx>
        <c:axId val="1957159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3306"/>
        <c:crossesAt val="0"/>
        <c:crossBetween val="midCat"/>
      </c:valAx>
      <c:valAx>
        <c:axId val="57483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1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71376"/>
        <c:axId val="38234054"/>
      </c:scatterChart>
      <c:valAx>
        <c:axId val="137137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4054"/>
        <c:crossesAt val="0"/>
        <c:crossBetween val="midCat"/>
      </c:valAx>
      <c:valAx>
        <c:axId val="38234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867655"/>
        <c:axId val="91550164"/>
      </c:scatterChart>
      <c:valAx>
        <c:axId val="2586765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0164"/>
        <c:crossesAt val="0"/>
        <c:crossBetween val="midCat"/>
      </c:valAx>
      <c:valAx>
        <c:axId val="915501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7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507274"/>
        <c:axId val="89552272"/>
      </c:scatterChart>
      <c:valAx>
        <c:axId val="1250727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2272"/>
        <c:crossesAt val="0"/>
        <c:crossBetween val="midCat"/>
      </c:valAx>
      <c:valAx>
        <c:axId val="895522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7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094476"/>
        <c:axId val="35626152"/>
      </c:scatterChart>
      <c:valAx>
        <c:axId val="2709447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6152"/>
        <c:crossesAt val="0"/>
        <c:crossBetween val="midCat"/>
      </c:valAx>
      <c:valAx>
        <c:axId val="356261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4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335099"/>
        <c:axId val="19026073"/>
      </c:scatterChart>
      <c:valAx>
        <c:axId val="4533509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6073"/>
        <c:crossesAt val="0"/>
        <c:crossBetween val="midCat"/>
      </c:valAx>
      <c:valAx>
        <c:axId val="19026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5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441879"/>
        <c:axId val="21700652"/>
      </c:scatterChart>
      <c:valAx>
        <c:axId val="3744187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0652"/>
        <c:crossesAt val="0"/>
        <c:crossBetween val="midCat"/>
      </c:valAx>
      <c:valAx>
        <c:axId val="217006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1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3996173"/>
        <c:axId val="35295782"/>
      </c:scatterChart>
      <c:valAx>
        <c:axId val="6399617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5782"/>
        <c:crossesAt val="0"/>
        <c:crossBetween val="midCat"/>
      </c:valAx>
      <c:valAx>
        <c:axId val="352957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6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