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02376"/>
        <c:axId val="6900017"/>
      </c:scatterChart>
      <c:valAx>
        <c:axId val="423023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17"/>
        <c:crossesAt val="0"/>
        <c:crossBetween val="midCat"/>
      </c:valAx>
      <c:valAx>
        <c:axId val="690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47403"/>
        <c:axId val="16614383"/>
      </c:scatterChart>
      <c:valAx>
        <c:axId val="125474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383"/>
        <c:crossesAt val="0"/>
        <c:crossBetween val="midCat"/>
      </c:valAx>
      <c:valAx>
        <c:axId val="16614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9960"/>
        <c:axId val="10851087"/>
      </c:scatterChart>
      <c:valAx>
        <c:axId val="756699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087"/>
        <c:crossesAt val="0"/>
        <c:crossBetween val="midCat"/>
      </c:valAx>
      <c:valAx>
        <c:axId val="1085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85663"/>
        <c:axId val="55149878"/>
      </c:scatterChart>
      <c:valAx>
        <c:axId val="337856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878"/>
        <c:crossesAt val="0"/>
        <c:crossBetween val="midCat"/>
      </c:valAx>
      <c:valAx>
        <c:axId val="5514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6241"/>
        <c:axId val="34550647"/>
      </c:scatterChart>
      <c:valAx>
        <c:axId val="78476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647"/>
        <c:crossesAt val="0"/>
        <c:crossBetween val="midCat"/>
      </c:valAx>
      <c:valAx>
        <c:axId val="34550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2814"/>
        <c:axId val="35239977"/>
      </c:scatterChart>
      <c:valAx>
        <c:axId val="488928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977"/>
        <c:crossesAt val="0"/>
        <c:crossBetween val="midCat"/>
      </c:valAx>
      <c:valAx>
        <c:axId val="3523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30968"/>
        <c:axId val="53247659"/>
      </c:scatterChart>
      <c:valAx>
        <c:axId val="954309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659"/>
        <c:crossesAt val="0"/>
        <c:crossBetween val="midCat"/>
      </c:valAx>
      <c:valAx>
        <c:axId val="53247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99891"/>
        <c:axId val="83554939"/>
      </c:scatterChart>
      <c:valAx>
        <c:axId val="196998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939"/>
        <c:crossesAt val="0"/>
        <c:crossBetween val="midCat"/>
      </c:valAx>
      <c:valAx>
        <c:axId val="8355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76201"/>
        <c:axId val="2327754"/>
      </c:scatterChart>
      <c:valAx>
        <c:axId val="565762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54"/>
        <c:crossesAt val="0"/>
        <c:crossBetween val="midCat"/>
      </c:valAx>
      <c:valAx>
        <c:axId val="232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87271"/>
        <c:axId val="75896732"/>
      </c:scatterChart>
      <c:valAx>
        <c:axId val="28587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732"/>
        <c:crossesAt val="0"/>
        <c:crossBetween val="midCat"/>
      </c:valAx>
      <c:valAx>
        <c:axId val="7589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91792"/>
        <c:axId val="32378193"/>
      </c:scatterChart>
      <c:valAx>
        <c:axId val="609917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193"/>
        <c:crossesAt val="0"/>
        <c:crossBetween val="midCat"/>
      </c:valAx>
      <c:valAx>
        <c:axId val="32378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897222"/>
        <c:axId val="14859983"/>
      </c:scatterChart>
      <c:valAx>
        <c:axId val="698972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983"/>
        <c:crossesAt val="0"/>
        <c:crossBetween val="midCat"/>
      </c:valAx>
      <c:valAx>
        <c:axId val="1485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