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08764"/>
        <c:axId val="44466877"/>
      </c:scatterChart>
      <c:valAx>
        <c:axId val="230087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77"/>
        <c:crossesAt val="0"/>
        <c:crossBetween val="midCat"/>
      </c:valAx>
      <c:valAx>
        <c:axId val="4446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1280"/>
        <c:axId val="39518271"/>
      </c:scatterChart>
      <c:valAx>
        <c:axId val="49751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71"/>
        <c:crossesAt val="0"/>
        <c:crossBetween val="midCat"/>
      </c:valAx>
      <c:valAx>
        <c:axId val="3951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4032"/>
        <c:axId val="62723135"/>
      </c:scatterChart>
      <c:valAx>
        <c:axId val="38364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135"/>
        <c:crossesAt val="0"/>
        <c:crossBetween val="midCat"/>
      </c:valAx>
      <c:valAx>
        <c:axId val="6272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2454"/>
        <c:axId val="13492639"/>
      </c:scatterChart>
      <c:valAx>
        <c:axId val="665724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639"/>
        <c:crossesAt val="0"/>
        <c:crossBetween val="midCat"/>
      </c:valAx>
      <c:valAx>
        <c:axId val="1349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91652"/>
        <c:axId val="78555843"/>
      </c:scatterChart>
      <c:valAx>
        <c:axId val="29291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843"/>
        <c:crossesAt val="0"/>
        <c:crossBetween val="midCat"/>
      </c:valAx>
      <c:valAx>
        <c:axId val="78555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5738"/>
        <c:axId val="14594761"/>
      </c:scatterChart>
      <c:valAx>
        <c:axId val="31085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761"/>
        <c:crossesAt val="0"/>
        <c:crossBetween val="midCat"/>
      </c:valAx>
      <c:valAx>
        <c:axId val="1459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26403"/>
        <c:axId val="88848325"/>
      </c:scatterChart>
      <c:valAx>
        <c:axId val="31726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325"/>
        <c:crossesAt val="0"/>
        <c:crossBetween val="midCat"/>
      </c:valAx>
      <c:valAx>
        <c:axId val="8884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0828"/>
        <c:axId val="78647479"/>
      </c:scatterChart>
      <c:valAx>
        <c:axId val="876808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79"/>
        <c:crossesAt val="0"/>
        <c:crossBetween val="midCat"/>
      </c:valAx>
      <c:valAx>
        <c:axId val="78647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5621"/>
        <c:axId val="86414298"/>
      </c:scatterChart>
      <c:valAx>
        <c:axId val="58005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298"/>
        <c:crossesAt val="0"/>
        <c:crossBetween val="midCat"/>
      </c:valAx>
      <c:valAx>
        <c:axId val="86414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2526"/>
        <c:axId val="62437586"/>
      </c:scatterChart>
      <c:valAx>
        <c:axId val="229525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586"/>
        <c:crossesAt val="0"/>
        <c:crossBetween val="midCat"/>
      </c:valAx>
      <c:valAx>
        <c:axId val="6243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05526"/>
        <c:axId val="47740336"/>
      </c:scatterChart>
      <c:valAx>
        <c:axId val="37705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336"/>
        <c:crossesAt val="0"/>
        <c:crossBetween val="midCat"/>
      </c:valAx>
      <c:valAx>
        <c:axId val="4774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918675"/>
        <c:axId val="53251971"/>
      </c:scatterChart>
      <c:valAx>
        <c:axId val="44918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971"/>
        <c:crossesAt val="0"/>
        <c:crossBetween val="midCat"/>
      </c:valAx>
      <c:valAx>
        <c:axId val="5325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