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44143"/>
        <c:axId val="42224735"/>
      </c:scatterChart>
      <c:valAx>
        <c:axId val="15244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35"/>
        <c:crossesAt val="0"/>
        <c:crossBetween val="midCat"/>
      </c:valAx>
      <c:valAx>
        <c:axId val="4222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1944"/>
        <c:axId val="51431996"/>
      </c:scatterChart>
      <c:valAx>
        <c:axId val="66791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996"/>
        <c:crossesAt val="0"/>
        <c:crossBetween val="midCat"/>
      </c:valAx>
      <c:valAx>
        <c:axId val="5143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467"/>
        <c:axId val="70690074"/>
      </c:scatterChart>
      <c:valAx>
        <c:axId val="31574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074"/>
        <c:crossesAt val="0"/>
        <c:crossBetween val="midCat"/>
      </c:valAx>
      <c:valAx>
        <c:axId val="7069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6468"/>
        <c:axId val="6240442"/>
      </c:scatterChart>
      <c:valAx>
        <c:axId val="62936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2"/>
        <c:crossesAt val="0"/>
        <c:crossBetween val="midCat"/>
      </c:valAx>
      <c:valAx>
        <c:axId val="624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316"/>
        <c:axId val="66019106"/>
      </c:scatterChart>
      <c:valAx>
        <c:axId val="5776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106"/>
        <c:crossesAt val="0"/>
        <c:crossBetween val="midCat"/>
      </c:valAx>
      <c:valAx>
        <c:axId val="66019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01824"/>
        <c:axId val="70396509"/>
      </c:scatterChart>
      <c:valAx>
        <c:axId val="85501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509"/>
        <c:crossesAt val="0"/>
        <c:crossBetween val="midCat"/>
      </c:valAx>
      <c:valAx>
        <c:axId val="7039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70479"/>
        <c:axId val="1747344"/>
      </c:scatterChart>
      <c:valAx>
        <c:axId val="88370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4"/>
        <c:crossesAt val="0"/>
        <c:crossBetween val="midCat"/>
      </c:valAx>
      <c:valAx>
        <c:axId val="174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5575"/>
        <c:axId val="34326453"/>
      </c:scatterChart>
      <c:valAx>
        <c:axId val="992155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53"/>
        <c:crossesAt val="0"/>
        <c:crossBetween val="midCat"/>
      </c:valAx>
      <c:valAx>
        <c:axId val="3432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0032"/>
        <c:axId val="67426384"/>
      </c:scatterChart>
      <c:valAx>
        <c:axId val="39320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384"/>
        <c:crossesAt val="0"/>
        <c:crossBetween val="midCat"/>
      </c:valAx>
      <c:valAx>
        <c:axId val="6742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9789"/>
        <c:axId val="74500144"/>
      </c:scatterChart>
      <c:valAx>
        <c:axId val="4869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144"/>
        <c:crossesAt val="0"/>
        <c:crossBetween val="midCat"/>
      </c:valAx>
      <c:valAx>
        <c:axId val="7450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134"/>
        <c:axId val="5487802"/>
      </c:scatterChart>
      <c:valAx>
        <c:axId val="4524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2"/>
        <c:crossesAt val="0"/>
        <c:crossBetween val="midCat"/>
      </c:valAx>
      <c:valAx>
        <c:axId val="548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20319"/>
        <c:axId val="39617137"/>
      </c:scatterChart>
      <c:valAx>
        <c:axId val="780203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37"/>
        <c:crossesAt val="0"/>
        <c:crossBetween val="midCat"/>
      </c:valAx>
      <c:valAx>
        <c:axId val="3961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