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01646"/>
        <c:axId val="94616635"/>
      </c:barChart>
      <c:catAx>
        <c:axId val="1870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6635"/>
        <c:crossesAt val="0"/>
        <c:auto val="1"/>
        <c:lblAlgn val="ctr"/>
        <c:lblOffset val="100"/>
        <c:noMultiLvlLbl val="0"/>
      </c:catAx>
      <c:valAx>
        <c:axId val="946166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1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751502"/>
        <c:axId val="9012969"/>
      </c:barChart>
      <c:catAx>
        <c:axId val="5175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969"/>
        <c:crossesAt val="0"/>
        <c:auto val="1"/>
        <c:lblAlgn val="ctr"/>
        <c:lblOffset val="100"/>
        <c:noMultiLvlLbl val="0"/>
      </c:catAx>
      <c:valAx>
        <c:axId val="9012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1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47525"/>
        <c:axId val="11681475"/>
      </c:barChart>
      <c:catAx>
        <c:axId val="4964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1475"/>
        <c:crossesAt val="0"/>
        <c:auto val="1"/>
        <c:lblAlgn val="ctr"/>
        <c:lblOffset val="100"/>
        <c:noMultiLvlLbl val="0"/>
      </c:catAx>
      <c:valAx>
        <c:axId val="11681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7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429964"/>
        <c:axId val="11832159"/>
      </c:barChart>
      <c:catAx>
        <c:axId val="9042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2159"/>
        <c:crossesAt val="0"/>
        <c:auto val="1"/>
        <c:lblAlgn val="ctr"/>
        <c:lblOffset val="100"/>
        <c:noMultiLvlLbl val="0"/>
      </c:catAx>
      <c:valAx>
        <c:axId val="11832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9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47180"/>
        <c:axId val="30520787"/>
      </c:barChart>
      <c:catAx>
        <c:axId val="8284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0787"/>
        <c:crossesAt val="0"/>
        <c:auto val="1"/>
        <c:lblAlgn val="ctr"/>
        <c:lblOffset val="100"/>
        <c:noMultiLvlLbl val="0"/>
      </c:catAx>
      <c:valAx>
        <c:axId val="305207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4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303973"/>
        <c:axId val="60847676"/>
      </c:barChart>
      <c:catAx>
        <c:axId val="1730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7676"/>
        <c:crossesAt val="0"/>
        <c:auto val="1"/>
        <c:lblAlgn val="ctr"/>
        <c:lblOffset val="100"/>
        <c:noMultiLvlLbl val="0"/>
      </c:catAx>
      <c:valAx>
        <c:axId val="60847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3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72351"/>
        <c:axId val="75586661"/>
      </c:barChart>
      <c:catAx>
        <c:axId val="40723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86661"/>
        <c:crossesAt val="0"/>
        <c:auto val="1"/>
        <c:lblAlgn val="ctr"/>
        <c:lblOffset val="100"/>
        <c:noMultiLvlLbl val="0"/>
      </c:catAx>
      <c:valAx>
        <c:axId val="755866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3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