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11146"/>
        <c:axId val="72986632"/>
      </c:scatterChart>
      <c:valAx>
        <c:axId val="38011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632"/>
        <c:crossesAt val="0"/>
        <c:crossBetween val="midCat"/>
      </c:valAx>
      <c:valAx>
        <c:axId val="72986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423678"/>
        <c:axId val="82294267"/>
      </c:scatterChart>
      <c:valAx>
        <c:axId val="55423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267"/>
        <c:crossesAt val="0"/>
        <c:crossBetween val="midCat"/>
      </c:valAx>
      <c:valAx>
        <c:axId val="82294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